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16440"/>
        <c:axId val="38205743"/>
      </c:barChart>
      <c:catAx>
        <c:axId val="74616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5743"/>
        <c:crossesAt val="0"/>
        <c:auto val="1"/>
        <c:lblAlgn val="ctr"/>
        <c:lblOffset val="100"/>
        <c:noMultiLvlLbl val="0"/>
      </c:catAx>
      <c:valAx>
        <c:axId val="382057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164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04824"/>
        <c:axId val="80453605"/>
      </c:barChart>
      <c:catAx>
        <c:axId val="7970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3605"/>
        <c:crossesAt val="0"/>
        <c:auto val="1"/>
        <c:lblAlgn val="ctr"/>
        <c:lblOffset val="100"/>
        <c:noMultiLvlLbl val="0"/>
      </c:catAx>
      <c:valAx>
        <c:axId val="80453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04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686940"/>
        <c:axId val="61867150"/>
      </c:barChart>
      <c:catAx>
        <c:axId val="76686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7150"/>
        <c:crossesAt val="0"/>
        <c:auto val="1"/>
        <c:lblAlgn val="ctr"/>
        <c:lblOffset val="100"/>
        <c:noMultiLvlLbl val="0"/>
      </c:catAx>
      <c:valAx>
        <c:axId val="618671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86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